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tschreitende Welle" sheetId="1" state="visible" r:id="rId2"/>
    <sheet name="Überlagerung" sheetId="2" state="visible" r:id="rId3"/>
    <sheet name="noch n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Fortschreitende Welle</t>
  </si>
  <si>
    <t xml:space="preserve">Auslenkung bei x zum Zeitpunkt t</t>
  </si>
  <si>
    <t xml:space="preserve">x in m</t>
  </si>
  <si>
    <t xml:space="preserve">s=sin(2*pi(x-t)) für abs(x-t+0,25)&lt;0,25</t>
  </si>
  <si>
    <t xml:space="preserve">t in s</t>
  </si>
  <si>
    <t xml:space="preserve">Überlagerung von zwei entgegensetzt propagierenden Wellen</t>
  </si>
  <si>
    <t xml:space="preserve">s1=sin(2*pi(x-t))</t>
  </si>
  <si>
    <t xml:space="preserve">s2=sin(2*pi(x+t))</t>
  </si>
  <si>
    <t xml:space="preserve">s=s1+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8.25"/>
      <name val="Arial"/>
      <family val="0"/>
    </font>
    <font>
      <sz val="8.2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tschreitende Welle'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Fortschreitende Welle'!$B$6:$B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19484227"/>
        <c:axId val="35426261"/>
      </c:scatterChart>
      <c:valAx>
        <c:axId val="19484227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61"/>
        <c:crossesAt val="0"/>
        <c:crossBetween val="midCat"/>
      </c:valAx>
      <c:valAx>
        <c:axId val="35426261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lag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B$6:$B$36</c:f>
              <c:numCache>
                <c:formatCode>General</c:formatCode>
                <c:ptCount val="31"/>
                <c:pt idx="0">
                  <c:v>0</c:v>
                </c:pt>
                <c:pt idx="1">
                  <c:v>0.587770260525809</c:v>
                </c:pt>
                <c:pt idx="2">
                  <c:v>0.95104506302846</c:v>
                </c:pt>
                <c:pt idx="3">
                  <c:v>0.951073693745832</c:v>
                </c:pt>
                <c:pt idx="4">
                  <c:v>0.5878452173406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C$6:$C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60398522634601</c:v>
                </c:pt>
                <c:pt idx="27">
                  <c:v>0.89411184468746</c:v>
                </c:pt>
                <c:pt idx="28">
                  <c:v>0.986639563349429</c:v>
                </c:pt>
                <c:pt idx="29">
                  <c:v>0.702673874893671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D$6:$D$36</c:f>
              <c:numCache>
                <c:formatCode>General</c:formatCode>
                <c:ptCount val="31"/>
              </c:numCache>
            </c:numRef>
          </c:yVal>
          <c:smooth val="1"/>
        </c:ser>
        <c:axId val="38528513"/>
        <c:axId val="12966193"/>
      </c:scatterChart>
      <c:valAx>
        <c:axId val="38528513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93"/>
        <c:crossesAt val="0"/>
        <c:crossBetween val="midCat"/>
      </c:valAx>
      <c:valAx>
        <c:axId val="12966193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1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9080</xdr:rowOff>
    </xdr:from>
    <xdr:to>
      <xdr:col>5</xdr:col>
      <xdr:colOff>760320</xdr:colOff>
      <xdr:row>25</xdr:row>
      <xdr:rowOff>152280</xdr:rowOff>
    </xdr:to>
    <xdr:clientData/>
  </xdr:twoCellAnchor>
  <xdr:twoCellAnchor editAs="oneCell">
    <xdr:from>
      <xdr:col>3</xdr:col>
      <xdr:colOff>0</xdr:colOff>
      <xdr:row>4</xdr:row>
      <xdr:rowOff>142920</xdr:rowOff>
    </xdr:from>
    <xdr:to>
      <xdr:col>8</xdr:col>
      <xdr:colOff>10800</xdr:colOff>
      <xdr:row>22</xdr:row>
      <xdr:rowOff>161640</xdr:rowOff>
    </xdr:to>
    <xdr:graphicFrame>
      <xdr:nvGraphicFramePr>
        <xdr:cNvPr id="0" name="Chart 4"/>
        <xdr:cNvGraphicFramePr/>
      </xdr:nvGraphicFramePr>
      <xdr:xfrm>
        <a:off x="4231800" y="961920"/>
        <a:ext cx="39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8282208588957</cdr:y>
    </cdr:from>
    <cdr:to>
      <cdr:x>0.535753778105418</cdr:x>
      <cdr:y>0.55521472392638</cdr:y>
    </cdr:to>
    <cdr:sp>
      <cdr:nvSpPr>
        <cdr:cNvPr id="1" name="Text 1"/>
        <cdr:cNvSpPr/>
      </cdr:nvSpPr>
      <cdr:spPr>
        <a:xfrm>
          <a:off x="1953360" y="1461960"/>
          <a:ext cx="1396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5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360</xdr:colOff>
      <xdr:row>25</xdr:row>
      <xdr:rowOff>0</xdr:rowOff>
    </xdr:from>
    <xdr:to>
      <xdr:col>5</xdr:col>
      <xdr:colOff>770040</xdr:colOff>
      <xdr:row>25</xdr:row>
      <xdr:rowOff>162000</xdr:rowOff>
    </xdr:to>
    <xdr:clientData/>
  </xdr:twoCellAnchor>
  <xdr:twoCellAnchor editAs="oneCell">
    <xdr:from>
      <xdr:col>4</xdr:col>
      <xdr:colOff>330840</xdr:colOff>
      <xdr:row>3</xdr:row>
      <xdr:rowOff>152280</xdr:rowOff>
    </xdr:from>
    <xdr:to>
      <xdr:col>10</xdr:col>
      <xdr:colOff>410400</xdr:colOff>
      <xdr:row>22</xdr:row>
      <xdr:rowOff>66240</xdr:rowOff>
    </xdr:to>
    <xdr:graphicFrame>
      <xdr:nvGraphicFramePr>
        <xdr:cNvPr id="2" name="Chart 4"/>
        <xdr:cNvGraphicFramePr/>
      </xdr:nvGraphicFramePr>
      <xdr:xfrm>
        <a:off x="3892680" y="809640"/>
        <a:ext cx="47541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28"/>
  </cols>
  <sheetData>
    <row r="1" customFormat="false" ht="26.2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</row>
    <row r="6" customFormat="false" ht="12.75" hidden="false" customHeight="false" outlineLevel="0" collapsed="false">
      <c r="A6" s="0" t="n">
        <v>0</v>
      </c>
      <c r="B6" s="0" t="n">
        <f aca="false">IF(ABS(A6-$H$26+0.25)&lt;0.25,-SIN(2*3.1415*(A6-$H$26)),0)</f>
        <v>0</v>
      </c>
    </row>
    <row r="7" customFormat="false" ht="12.75" hidden="false" customHeight="false" outlineLevel="0" collapsed="false">
      <c r="A7" s="0" t="n">
        <v>0.1</v>
      </c>
      <c r="B7" s="0" t="n">
        <f aca="false">IF(ABS(A7-$H$26+0.25)&lt;0.25,-SIN(2*3.1415*(A7-$H$26)),0)</f>
        <v>0</v>
      </c>
    </row>
    <row r="8" customFormat="false" ht="12.75" hidden="false" customHeight="false" outlineLevel="0" collapsed="false">
      <c r="A8" s="0" t="n">
        <v>0.2</v>
      </c>
      <c r="B8" s="0" t="n">
        <f aca="false">IF(ABS(A8-$H$26+0.25)&lt;0.25,-SIN(2*3.1415*(A8-$H$26)),0)</f>
        <v>0</v>
      </c>
      <c r="Z8" s="0" t="n">
        <v>93</v>
      </c>
    </row>
    <row r="9" customFormat="false" ht="12.75" hidden="false" customHeight="false" outlineLevel="0" collapsed="false">
      <c r="A9" s="0" t="n">
        <v>0.3</v>
      </c>
      <c r="B9" s="0" t="n">
        <f aca="false">IF(ABS(A9-$H$26+0.25)&lt;0.25,-SIN(2*3.1415*(A9-$H$26)),0)</f>
        <v>0</v>
      </c>
    </row>
    <row r="10" customFormat="false" ht="12.75" hidden="false" customHeight="false" outlineLevel="0" collapsed="false">
      <c r="A10" s="0" t="n">
        <v>0.4</v>
      </c>
      <c r="B10" s="0" t="n">
        <f aca="false">IF(ABS(A10-$H$26+0.25)&lt;0.25,-SIN(2*3.1415*(A10-$H$26)),0)</f>
        <v>0</v>
      </c>
    </row>
    <row r="11" customFormat="false" ht="12.75" hidden="false" customHeight="false" outlineLevel="0" collapsed="false">
      <c r="A11" s="0" t="n">
        <v>0.5</v>
      </c>
      <c r="B11" s="0" t="n">
        <f aca="false">IF(ABS(A11-$H$26+0.25)&lt;0.25,-SIN(2*3.1415*(A11-$H$26)),0)</f>
        <v>0</v>
      </c>
    </row>
    <row r="12" customFormat="false" ht="12.75" hidden="false" customHeight="false" outlineLevel="0" collapsed="false">
      <c r="A12" s="0" t="n">
        <v>0.6</v>
      </c>
      <c r="B12" s="0" t="n">
        <f aca="false">IF(ABS(A12-$H$26+0.25)&lt;0.25,-SIN(2*3.1415*(A12-$H$26)),0)</f>
        <v>0</v>
      </c>
    </row>
    <row r="13" customFormat="false" ht="12.75" hidden="false" customHeight="false" outlineLevel="0" collapsed="false">
      <c r="A13" s="0" t="n">
        <v>0.7</v>
      </c>
      <c r="B13" s="0" t="n">
        <f aca="false">IF(ABS(A13-$H$26+0.25)&lt;0.25,-SIN(2*3.1415*(A13-$H$26)),0)</f>
        <v>0</v>
      </c>
    </row>
    <row r="14" customFormat="false" ht="12.75" hidden="false" customHeight="false" outlineLevel="0" collapsed="false">
      <c r="A14" s="0" t="n">
        <v>0.8</v>
      </c>
      <c r="B14" s="0" t="n">
        <f aca="false">IF(ABS(A14-$H$26+0.25)&lt;0.25,-SIN(2*3.1415*(A14-$H$26)),0)</f>
        <v>0</v>
      </c>
    </row>
    <row r="15" customFormat="false" ht="12.75" hidden="false" customHeight="false" outlineLevel="0" collapsed="false">
      <c r="A15" s="0" t="n">
        <v>0.9</v>
      </c>
      <c r="B15" s="0" t="n">
        <f aca="false">IF(ABS(A15-$H$26+0.25)&lt;0.25,-SIN(2*3.1415*(A15-$H$26)),0)</f>
        <v>0</v>
      </c>
    </row>
    <row r="16" customFormat="false" ht="12.75" hidden="false" customHeight="false" outlineLevel="0" collapsed="false">
      <c r="A16" s="0" t="n">
        <v>1</v>
      </c>
      <c r="B16" s="0" t="n">
        <f aca="false">IF(ABS(A16-$H$26+0.25)&lt;0.25,-SIN(2*3.1415*(A16-$H$26)),0)</f>
        <v>0</v>
      </c>
    </row>
    <row r="17" customFormat="false" ht="12.75" hidden="false" customHeight="false" outlineLevel="0" collapsed="false">
      <c r="A17" s="0" t="n">
        <v>1.1</v>
      </c>
      <c r="B17" s="0" t="n">
        <f aca="false">IF(ABS(A17-$H$26+0.25)&lt;0.25,-SIN(2*3.1415*(A17-$H$26)),0)</f>
        <v>0</v>
      </c>
    </row>
    <row r="18" customFormat="false" ht="12.75" hidden="false" customHeight="false" outlineLevel="0" collapsed="false">
      <c r="A18" s="0" t="n">
        <v>1.2</v>
      </c>
      <c r="B18" s="0" t="n">
        <f aca="false">IF(ABS(A18-$H$26+0.25)&lt;0.25,-SIN(2*3.1415*(A18-$H$26)),0)</f>
        <v>0</v>
      </c>
    </row>
    <row r="19" customFormat="false" ht="12.75" hidden="false" customHeight="false" outlineLevel="0" collapsed="false">
      <c r="A19" s="0" t="n">
        <v>1.3</v>
      </c>
      <c r="B19" s="0" t="n">
        <f aca="false">IF(ABS(A19-$H$26+0.25)&lt;0.25,-SIN(2*3.1415*(A19-$H$26)),0)</f>
        <v>0</v>
      </c>
    </row>
    <row r="20" customFormat="false" ht="12.75" hidden="false" customHeight="false" outlineLevel="0" collapsed="false">
      <c r="A20" s="0" t="n">
        <v>1.4</v>
      </c>
      <c r="B20" s="0" t="n">
        <f aca="false">IF(ABS(A20-$H$26+0.25)&lt;0.25,-SIN(2*3.1415*(A20-$H$26)),0)</f>
        <v>0</v>
      </c>
    </row>
    <row r="21" customFormat="false" ht="12.75" hidden="false" customHeight="false" outlineLevel="0" collapsed="false">
      <c r="A21" s="0" t="n">
        <v>1.5</v>
      </c>
      <c r="B21" s="0" t="n">
        <f aca="false">IF(ABS(A21-$H$26+0.25)&lt;0.25,-SIN(2*3.1415*(A21-$H$26)),0)</f>
        <v>0</v>
      </c>
    </row>
    <row r="22" customFormat="false" ht="12.75" hidden="false" customHeight="false" outlineLevel="0" collapsed="false">
      <c r="A22" s="0" t="n">
        <v>1.6</v>
      </c>
      <c r="B22" s="0" t="n">
        <f aca="false">IF(ABS(A22-$H$26+0.25)&lt;0.25,-SIN(2*3.1415*(A22-$H$26)),0)</f>
        <v>0</v>
      </c>
    </row>
    <row r="23" customFormat="false" ht="12.75" hidden="false" customHeight="false" outlineLevel="0" collapsed="false">
      <c r="A23" s="0" t="n">
        <v>1.7</v>
      </c>
      <c r="B23" s="0" t="n">
        <f aca="false">IF(ABS(A23-$H$26+0.25)&lt;0.25,-SIN(2*3.1415*(A23-$H$26)),0)</f>
        <v>0</v>
      </c>
    </row>
    <row r="24" customFormat="false" ht="12.75" hidden="false" customHeight="false" outlineLevel="0" collapsed="false">
      <c r="A24" s="0" t="n">
        <v>1.8</v>
      </c>
      <c r="B24" s="0" t="n">
        <f aca="false">IF(ABS(A24-$H$26+0.25)&lt;0.25,-SIN(2*3.1415*(A24-$H$26)),0)</f>
        <v>0</v>
      </c>
    </row>
    <row r="25" customFormat="false" ht="12.75" hidden="false" customHeight="false" outlineLevel="0" collapsed="false">
      <c r="A25" s="0" t="n">
        <v>1.9</v>
      </c>
      <c r="B25" s="0" t="n">
        <f aca="false">IF(ABS(A25-$H$26+0.25)&lt;0.25,-SIN(2*3.1415*(A25-$H$26)),0)</f>
        <v>0</v>
      </c>
      <c r="H25" s="2" t="s">
        <v>4</v>
      </c>
    </row>
    <row r="26" customFormat="false" ht="12.75" hidden="false" customHeight="false" outlineLevel="0" collapsed="false">
      <c r="A26" s="0" t="n">
        <v>2</v>
      </c>
      <c r="B26" s="0" t="n">
        <f aca="false">IF(ABS(A26-$H$26+0.25)&lt;0.25,-SIN(2*3.1415*(A26-$H$26)),0)</f>
        <v>0</v>
      </c>
      <c r="G26" s="4" t="n">
        <v>0</v>
      </c>
      <c r="H26" s="5" t="n">
        <f aca="false">G26/50</f>
        <v>0</v>
      </c>
    </row>
    <row r="27" customFormat="false" ht="12.75" hidden="false" customHeight="false" outlineLevel="0" collapsed="false">
      <c r="A27" s="0" t="n">
        <v>2.1</v>
      </c>
      <c r="B27" s="0" t="n">
        <f aca="false">IF(ABS(A27-$H$26+0.25)&lt;0.25,-SIN(2*3.1415*(A27-$H$26)),0)</f>
        <v>0</v>
      </c>
    </row>
    <row r="28" customFormat="false" ht="12.75" hidden="false" customHeight="false" outlineLevel="0" collapsed="false">
      <c r="A28" s="0" t="n">
        <v>2.2</v>
      </c>
      <c r="B28" s="0" t="n">
        <f aca="false">IF(ABS(A28-$H$26+0.25)&lt;0.25,-SIN(2*3.1415*(A28-$H$26)),0)</f>
        <v>0</v>
      </c>
    </row>
    <row r="29" customFormat="false" ht="12.75" hidden="false" customHeight="false" outlineLevel="0" collapsed="false">
      <c r="A29" s="0" t="n">
        <v>2.3</v>
      </c>
      <c r="B29" s="0" t="n">
        <f aca="false">IF(ABS(A29-$H$26+0.25)&lt;0.25,-SIN(2*3.1415*(A29-$H$26)),0)</f>
        <v>0</v>
      </c>
    </row>
    <row r="30" customFormat="false" ht="12.75" hidden="false" customHeight="false" outlineLevel="0" collapsed="false">
      <c r="A30" s="0" t="n">
        <v>2.4</v>
      </c>
      <c r="B30" s="0" t="n">
        <f aca="false">IF(ABS(A30-$H$26+0.25)&lt;0.25,-SIN(2*3.1415*(A30-$H$26)),0)</f>
        <v>0</v>
      </c>
    </row>
    <row r="31" customFormat="false" ht="12.75" hidden="false" customHeight="false" outlineLevel="0" collapsed="false">
      <c r="A31" s="0" t="n">
        <v>2.5</v>
      </c>
      <c r="B31" s="0" t="n">
        <f aca="false">IF(ABS(A31-$H$26+0.25)&lt;0.25,-SIN(2*3.1415*(A31-$H$26)),0)</f>
        <v>0</v>
      </c>
    </row>
    <row r="32" customFormat="false" ht="12.75" hidden="false" customHeight="false" outlineLevel="0" collapsed="false">
      <c r="A32" s="0" t="n">
        <v>2.6</v>
      </c>
      <c r="B32" s="0" t="n">
        <f aca="false">IF(ABS(A32-$H$26+0.25)&lt;0.25,-SIN(2*3.1415*(A32-$H$26)),0)</f>
        <v>0</v>
      </c>
    </row>
    <row r="33" customFormat="false" ht="12.75" hidden="false" customHeight="false" outlineLevel="0" collapsed="false">
      <c r="A33" s="0" t="n">
        <v>2.7</v>
      </c>
      <c r="B33" s="0" t="n">
        <f aca="false">IF(ABS(A33-$H$26+0.25)&lt;0.25,-SIN(2*3.1415*(A33-$H$26)),0)</f>
        <v>0</v>
      </c>
    </row>
    <row r="34" customFormat="false" ht="12.75" hidden="false" customHeight="false" outlineLevel="0" collapsed="false">
      <c r="A34" s="0" t="n">
        <v>2.8</v>
      </c>
      <c r="B34" s="0" t="n">
        <f aca="false">IF(ABS(A34-$H$26+0.25)&lt;0.25,-SIN(2*3.1415*(A34-$H$26)),0)</f>
        <v>0</v>
      </c>
    </row>
    <row r="35" customFormat="false" ht="12.75" hidden="false" customHeight="false" outlineLevel="0" collapsed="false">
      <c r="A35" s="0" t="n">
        <v>2.9</v>
      </c>
      <c r="B35" s="0" t="n">
        <f aca="false">IF(ABS(A35-$H$26+0.25)&lt;0.25,-SIN(2*3.1415*(A35-$H$26)),0)</f>
        <v>0</v>
      </c>
    </row>
    <row r="36" customFormat="false" ht="12.75" hidden="false" customHeight="false" outlineLevel="0" collapsed="false">
      <c r="A36" s="0" t="n">
        <v>3</v>
      </c>
      <c r="B36" s="0" t="n">
        <f aca="false">IF(ABS(A36-$H$26+0.25)&lt;0.25,-SIN(2*3.1415*(A36-$H$26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4" min="4" style="0" width="14.14"/>
  </cols>
  <sheetData>
    <row r="1" customFormat="false" ht="26.25" hidden="false" customHeight="false" outlineLevel="0" collapsed="false">
      <c r="A1" s="1" t="s">
        <v>5</v>
      </c>
    </row>
    <row r="5" customFormat="false" ht="12.75" hidden="false" customHeight="false" outlineLevel="0" collapsed="false">
      <c r="A5" s="2" t="s">
        <v>2</v>
      </c>
      <c r="B5" s="6" t="s">
        <v>6</v>
      </c>
      <c r="C5" s="7" t="s">
        <v>7</v>
      </c>
      <c r="D5" s="8" t="s">
        <v>8</v>
      </c>
    </row>
    <row r="6" customFormat="false" ht="12.75" hidden="false" customHeight="false" outlineLevel="0" collapsed="false">
      <c r="A6" s="0" t="n">
        <v>0</v>
      </c>
      <c r="B6" s="0" t="n">
        <f aca="false">IF(ABS(A6-$H$26-0.25)&lt;0.25,SIN(2*3.1415*(A6-$H$26)),0)</f>
        <v>0</v>
      </c>
      <c r="C6" s="0" t="n">
        <f aca="false">IF(ABS(A6+$H$26-3+0.25)&lt;0.25,SIN(2*3.14*(A6+$H$26)+3),0)</f>
        <v>0</v>
      </c>
    </row>
    <row r="7" customFormat="false" ht="12.75" hidden="false" customHeight="false" outlineLevel="0" collapsed="false">
      <c r="A7" s="0" t="n">
        <v>0.1</v>
      </c>
      <c r="B7" s="0" t="n">
        <f aca="false">IF(ABS(A7-$H$26-0.25)&lt;0.25,SIN(2*3.1415*(A7-$H$26)),0)</f>
        <v>0.587770260525809</v>
      </c>
      <c r="C7" s="0" t="n">
        <f aca="false">IF(ABS(A7+$H$26-3+0.25)&lt;0.25,SIN(2*3.14*(A7+$H$26)+3),0)</f>
        <v>0</v>
      </c>
    </row>
    <row r="8" customFormat="false" ht="12.75" hidden="false" customHeight="false" outlineLevel="0" collapsed="false">
      <c r="A8" s="0" t="n">
        <v>0.2</v>
      </c>
      <c r="B8" s="0" t="n">
        <f aca="false">IF(ABS(A8-$H$26-0.25)&lt;0.25,SIN(2*3.1415*(A8-$H$26)),0)</f>
        <v>0.95104506302846</v>
      </c>
      <c r="C8" s="0" t="n">
        <f aca="false">IF(ABS(A8+$H$26-3+0.25)&lt;0.25,SIN(2*3.14*(A8+$H$26)+3),0)</f>
        <v>0</v>
      </c>
    </row>
    <row r="9" customFormat="false" ht="12.75" hidden="false" customHeight="false" outlineLevel="0" collapsed="false">
      <c r="A9" s="0" t="n">
        <v>0.3</v>
      </c>
      <c r="B9" s="0" t="n">
        <f aca="false">IF(ABS(A9-$H$26-0.25)&lt;0.25,SIN(2*3.1415*(A9-$H$26)),0)</f>
        <v>0.951073693745832</v>
      </c>
      <c r="C9" s="0" t="n">
        <f aca="false">IF(ABS(A9+$H$26-3+0.25)&lt;0.25,SIN(2*3.14*(A9+$H$26)+3),0)</f>
        <v>0</v>
      </c>
    </row>
    <row r="10" customFormat="false" ht="12.75" hidden="false" customHeight="false" outlineLevel="0" collapsed="false">
      <c r="A10" s="0" t="n">
        <v>0.4</v>
      </c>
      <c r="B10" s="0" t="n">
        <f aca="false">IF(ABS(A10-$H$26-0.25)&lt;0.25,SIN(2*3.1415*(A10-$H$26)),0)</f>
        <v>0.587845217340699</v>
      </c>
      <c r="C10" s="0" t="n">
        <f aca="false">IF(ABS(A10+$H$26-3+0.25)&lt;0.25,SIN(2*3.14*(A10+$H$26)+3),0)</f>
        <v>0</v>
      </c>
    </row>
    <row r="11" customFormat="false" ht="12.75" hidden="false" customHeight="false" outlineLevel="0" collapsed="false">
      <c r="A11" s="0" t="n">
        <v>0.5</v>
      </c>
      <c r="B11" s="0" t="n">
        <f aca="false">IF(ABS(A11-$H$26-0.25)&lt;0.25,SIN(2*3.1415*(A11-$H$26)),0)</f>
        <v>0</v>
      </c>
      <c r="C11" s="0" t="n">
        <f aca="false">IF(ABS(A11+$H$26-3+0.25)&lt;0.25,SIN(2*3.14*(A11+$H$26)+3),0)</f>
        <v>0</v>
      </c>
    </row>
    <row r="12" customFormat="false" ht="12.75" hidden="false" customHeight="false" outlineLevel="0" collapsed="false">
      <c r="A12" s="0" t="n">
        <v>0.6</v>
      </c>
      <c r="B12" s="0" t="n">
        <f aca="false">IF(ABS(A12-$H$26-0.25)&lt;0.25,SIN(2*3.1415*(A12-$H$26)),0)</f>
        <v>0</v>
      </c>
      <c r="C12" s="0" t="n">
        <f aca="false">IF(ABS(A12+$H$26-3+0.25)&lt;0.25,SIN(2*3.14*(A12+$H$26)+3),0)</f>
        <v>0</v>
      </c>
    </row>
    <row r="13" customFormat="false" ht="12.75" hidden="false" customHeight="false" outlineLevel="0" collapsed="false">
      <c r="A13" s="0" t="n">
        <v>0.7</v>
      </c>
      <c r="B13" s="0" t="n">
        <f aca="false">IF(ABS(A13-$H$26-0.25)&lt;0.25,SIN(2*3.1415*(A13-$H$26)),0)</f>
        <v>0</v>
      </c>
      <c r="C13" s="0" t="n">
        <f aca="false">IF(ABS(A13+$H$26-3+0.25)&lt;0.25,SIN(2*3.14*(A13+$H$26)+3),0)</f>
        <v>0</v>
      </c>
    </row>
    <row r="14" customFormat="false" ht="12.75" hidden="false" customHeight="false" outlineLevel="0" collapsed="false">
      <c r="A14" s="0" t="n">
        <v>0.8</v>
      </c>
      <c r="B14" s="0" t="n">
        <f aca="false">IF(ABS(A14-$H$26-0.25)&lt;0.25,SIN(2*3.1415*(A14-$H$26)),0)</f>
        <v>0</v>
      </c>
      <c r="C14" s="0" t="n">
        <f aca="false">IF(ABS(A14+$H$26-3+0.25)&lt;0.25,SIN(2*3.14*(A14+$H$26)+3),0)</f>
        <v>0</v>
      </c>
    </row>
    <row r="15" customFormat="false" ht="12.75" hidden="false" customHeight="false" outlineLevel="0" collapsed="false">
      <c r="A15" s="0" t="n">
        <v>0.9</v>
      </c>
      <c r="B15" s="0" t="n">
        <f aca="false">IF(ABS(A15-$H$26-0.25)&lt;0.25,SIN(2*3.1415*(A15-$H$26)),0)</f>
        <v>0</v>
      </c>
      <c r="C15" s="0" t="n">
        <f aca="false">IF(ABS(A15+$H$26-3+0.25)&lt;0.25,SIN(2*3.14*(A15+$H$26)+3),0)</f>
        <v>0</v>
      </c>
    </row>
    <row r="16" customFormat="false" ht="12.75" hidden="false" customHeight="false" outlineLevel="0" collapsed="false">
      <c r="A16" s="0" t="n">
        <v>1</v>
      </c>
      <c r="B16" s="0" t="n">
        <f aca="false">IF(ABS(A16-$H$26-0.25)&lt;0.25,SIN(2*3.1415*(A16-$H$26)),0)</f>
        <v>0</v>
      </c>
      <c r="C16" s="0" t="n">
        <f aca="false">IF(ABS(A16+$H$26-3+0.25)&lt;0.25,SIN(2*3.14*(A16+$H$26)+3),0)</f>
        <v>0</v>
      </c>
    </row>
    <row r="17" customFormat="false" ht="12.75" hidden="false" customHeight="false" outlineLevel="0" collapsed="false">
      <c r="A17" s="0" t="n">
        <v>1.1</v>
      </c>
      <c r="B17" s="0" t="n">
        <f aca="false">IF(ABS(A17-$H$26-0.25)&lt;0.25,SIN(2*3.1415*(A17-$H$26)),0)</f>
        <v>0</v>
      </c>
      <c r="C17" s="0" t="n">
        <f aca="false">IF(ABS(A17+$H$26-3+0.25)&lt;0.25,SIN(2*3.14*(A17+$H$26)+3),0)</f>
        <v>0</v>
      </c>
    </row>
    <row r="18" customFormat="false" ht="12.75" hidden="false" customHeight="false" outlineLevel="0" collapsed="false">
      <c r="A18" s="0" t="n">
        <v>1.2</v>
      </c>
      <c r="B18" s="0" t="n">
        <f aca="false">IF(ABS(A18-$H$26-0.25)&lt;0.25,SIN(2*3.1415*(A18-$H$26)),0)</f>
        <v>0</v>
      </c>
      <c r="C18" s="0" t="n">
        <f aca="false">IF(ABS(A18+$H$26-3+0.25)&lt;0.25,SIN(2*3.14*(A18+$H$26)+3),0)</f>
        <v>0</v>
      </c>
    </row>
    <row r="19" customFormat="false" ht="12.75" hidden="false" customHeight="false" outlineLevel="0" collapsed="false">
      <c r="A19" s="0" t="n">
        <v>1.3</v>
      </c>
      <c r="B19" s="0" t="n">
        <f aca="false">IF(ABS(A19-$H$26-0.25)&lt;0.25,SIN(2*3.1415*(A19-$H$26)),0)</f>
        <v>0</v>
      </c>
      <c r="C19" s="0" t="n">
        <f aca="false">IF(ABS(A19+$H$26-3+0.25)&lt;0.25,SIN(2*3.14*(A19+$H$26)+3),0)</f>
        <v>0</v>
      </c>
    </row>
    <row r="20" customFormat="false" ht="12.75" hidden="false" customHeight="false" outlineLevel="0" collapsed="false">
      <c r="A20" s="0" t="n">
        <v>1.4</v>
      </c>
      <c r="B20" s="0" t="n">
        <f aca="false">IF(ABS(A20-$H$26-0.25)&lt;0.25,SIN(2*3.1415*(A20-$H$26)),0)</f>
        <v>0</v>
      </c>
      <c r="C20" s="0" t="n">
        <f aca="false">IF(ABS(A20+$H$26-3+0.25)&lt;0.25,SIN(2*3.14*(A20+$H$26)+3),0)</f>
        <v>0</v>
      </c>
    </row>
    <row r="21" customFormat="false" ht="12.75" hidden="false" customHeight="false" outlineLevel="0" collapsed="false">
      <c r="A21" s="0" t="n">
        <v>1.5</v>
      </c>
      <c r="B21" s="0" t="n">
        <f aca="false">IF(ABS(A21-$H$26-0.25)&lt;0.25,SIN(2*3.1415*(A21-$H$26)),0)</f>
        <v>0</v>
      </c>
      <c r="C21" s="0" t="n">
        <f aca="false">IF(ABS(A21+$H$26-3+0.25)&lt;0.25,SIN(2*3.14*(A21+$H$26)+3),0)</f>
        <v>0</v>
      </c>
    </row>
    <row r="22" customFormat="false" ht="12.75" hidden="false" customHeight="false" outlineLevel="0" collapsed="false">
      <c r="A22" s="0" t="n">
        <v>1.6</v>
      </c>
      <c r="B22" s="0" t="n">
        <f aca="false">IF(ABS(A22-$H$26-0.25)&lt;0.25,SIN(2*3.1415*(A22-$H$26)),0)</f>
        <v>0</v>
      </c>
      <c r="C22" s="0" t="n">
        <f aca="false">IF(ABS(A22+$H$26-3+0.25)&lt;0.25,SIN(2*3.14*(A22+$H$26)+3),0)</f>
        <v>0</v>
      </c>
    </row>
    <row r="23" customFormat="false" ht="12.75" hidden="false" customHeight="false" outlineLevel="0" collapsed="false">
      <c r="A23" s="0" t="n">
        <v>1.7</v>
      </c>
      <c r="B23" s="0" t="n">
        <f aca="false">IF(ABS(A23-$H$26-0.25)&lt;0.25,SIN(2*3.1415*(A23-$H$26)),0)</f>
        <v>0</v>
      </c>
      <c r="C23" s="0" t="n">
        <f aca="false">IF(ABS(A23+$H$26-3+0.25)&lt;0.25,SIN(2*3.14*(A23+$H$26)+3),0)</f>
        <v>0</v>
      </c>
    </row>
    <row r="24" customFormat="false" ht="12.75" hidden="false" customHeight="false" outlineLevel="0" collapsed="false">
      <c r="A24" s="0" t="n">
        <v>1.8</v>
      </c>
      <c r="B24" s="0" t="n">
        <f aca="false">IF(ABS(A24-$H$26-0.25)&lt;0.25,SIN(2*3.1415*(A24-$H$26)),0)</f>
        <v>0</v>
      </c>
      <c r="C24" s="0" t="n">
        <f aca="false">IF(ABS(A24+$H$26-3+0.25)&lt;0.25,SIN(2*3.14*(A24+$H$26)+3),0)</f>
        <v>0</v>
      </c>
    </row>
    <row r="25" customFormat="false" ht="12.75" hidden="false" customHeight="false" outlineLevel="0" collapsed="false">
      <c r="A25" s="0" t="n">
        <v>1.9</v>
      </c>
      <c r="B25" s="0" t="n">
        <f aca="false">IF(ABS(A25-$H$26-0.25)&lt;0.25,SIN(2*3.1415*(A25-$H$26)),0)</f>
        <v>0</v>
      </c>
      <c r="C25" s="0" t="n">
        <f aca="false">IF(ABS(A25+$H$26-3+0.25)&lt;0.25,SIN(2*3.14*(A25+$H$26)+3),0)</f>
        <v>0</v>
      </c>
      <c r="H25" s="2" t="s">
        <v>4</v>
      </c>
    </row>
    <row r="26" customFormat="false" ht="12.75" hidden="false" customHeight="false" outlineLevel="0" collapsed="false">
      <c r="A26" s="0" t="n">
        <v>2</v>
      </c>
      <c r="B26" s="0" t="n">
        <f aca="false">IF(ABS(A26-$H$26-0.25)&lt;0.25,SIN(2*3.1415*(A26-$H$26)),0)</f>
        <v>0</v>
      </c>
      <c r="C26" s="0" t="n">
        <f aca="false">IF(ABS(A26+$H$26-3+0.25)&lt;0.25,SIN(2*3.14*(A26+$H$26)+3),0)</f>
        <v>0</v>
      </c>
      <c r="G26" s="4" t="n">
        <v>0</v>
      </c>
      <c r="H26" s="5" t="n">
        <f aca="false">G26/50</f>
        <v>0</v>
      </c>
    </row>
    <row r="27" customFormat="false" ht="12.75" hidden="false" customHeight="false" outlineLevel="0" collapsed="false">
      <c r="A27" s="0" t="n">
        <v>2.1</v>
      </c>
      <c r="B27" s="0" t="n">
        <f aca="false">IF(ABS(A27-$H$26-0.25)&lt;0.25,SIN(2*3.1415*(A27-$H$26)),0)</f>
        <v>0</v>
      </c>
      <c r="C27" s="0" t="n">
        <f aca="false">IF(ABS(A27+$H$26-3+0.25)&lt;0.25,SIN(2*3.14*(A27+$H$26)+3),0)</f>
        <v>0</v>
      </c>
    </row>
    <row r="28" customFormat="false" ht="12.75" hidden="false" customHeight="false" outlineLevel="0" collapsed="false">
      <c r="A28" s="0" t="n">
        <v>2.2</v>
      </c>
      <c r="B28" s="0" t="n">
        <f aca="false">IF(ABS(A28-$H$26-0.25)&lt;0.25,SIN(2*3.1415*(A28-$H$26)),0)</f>
        <v>0</v>
      </c>
      <c r="C28" s="0" t="n">
        <f aca="false">IF(ABS(A28+$H$26-3+0.25)&lt;0.25,SIN(2*3.14*(A28+$H$26)+3),0)</f>
        <v>0</v>
      </c>
    </row>
    <row r="29" customFormat="false" ht="12.75" hidden="false" customHeight="false" outlineLevel="0" collapsed="false">
      <c r="A29" s="0" t="n">
        <v>2.3</v>
      </c>
      <c r="B29" s="0" t="n">
        <f aca="false">IF(ABS(A29-$H$26-0.25)&lt;0.25,SIN(2*3.1415*(A29-$H$26)),0)</f>
        <v>0</v>
      </c>
      <c r="C29" s="0" t="n">
        <f aca="false">IF(ABS(A29+$H$26-3+0.25)&lt;0.25,SIN(2*3.14*(A29+$H$26)+3),0)</f>
        <v>0</v>
      </c>
    </row>
    <row r="30" customFormat="false" ht="12.75" hidden="false" customHeight="false" outlineLevel="0" collapsed="false">
      <c r="A30" s="0" t="n">
        <v>2.4</v>
      </c>
      <c r="B30" s="0" t="n">
        <f aca="false">IF(ABS(A30-$H$26-0.25)&lt;0.25,SIN(2*3.1415*(A30-$H$26)),0)</f>
        <v>0</v>
      </c>
      <c r="C30" s="0" t="n">
        <f aca="false">IF(ABS(A30+$H$26-3+0.25)&lt;0.25,SIN(2*3.14*(A30+$H$26)+3),0)</f>
        <v>0</v>
      </c>
    </row>
    <row r="31" customFormat="false" ht="12.75" hidden="false" customHeight="false" outlineLevel="0" collapsed="false">
      <c r="A31" s="0" t="n">
        <v>2.5</v>
      </c>
      <c r="B31" s="0" t="n">
        <f aca="false">IF(ABS(A31-$H$26-0.25)&lt;0.25,SIN(2*3.1415*(A31-$H$26)),0)</f>
        <v>0</v>
      </c>
      <c r="C31" s="0" t="n">
        <f aca="false">IF(ABS(A31+$H$26-3+0.25)&lt;0.25,SIN(2*3.14*(A31+$H$26)+3),0)</f>
        <v>0</v>
      </c>
    </row>
    <row r="32" customFormat="false" ht="12.75" hidden="false" customHeight="false" outlineLevel="0" collapsed="false">
      <c r="A32" s="0" t="n">
        <v>2.6</v>
      </c>
      <c r="B32" s="0" t="n">
        <f aca="false">IF(ABS(A32-$H$26-0.25)&lt;0.25,SIN(2*3.1415*(A32-$H$26)),0)</f>
        <v>0</v>
      </c>
      <c r="C32" s="0" t="n">
        <f aca="false">IF(ABS(A32+$H$26-3+0.25)&lt;0.25,SIN(2*3.14*(A32+$H$26)+3),0)</f>
        <v>0.460398522634601</v>
      </c>
    </row>
    <row r="33" customFormat="false" ht="12.75" hidden="false" customHeight="false" outlineLevel="0" collapsed="false">
      <c r="A33" s="0" t="n">
        <v>2.7</v>
      </c>
      <c r="B33" s="0" t="n">
        <f aca="false">IF(ABS(A33-$H$26-0.25)&lt;0.25,SIN(2*3.1415*(A33-$H$26)),0)</f>
        <v>0</v>
      </c>
      <c r="C33" s="0" t="n">
        <f aca="false">IF(ABS(A33+$H$26-3+0.25)&lt;0.25,SIN(2*3.14*(A33+$H$26)+3),0)</f>
        <v>0.89411184468746</v>
      </c>
    </row>
    <row r="34" customFormat="false" ht="12.75" hidden="false" customHeight="false" outlineLevel="0" collapsed="false">
      <c r="A34" s="0" t="n">
        <v>2.8</v>
      </c>
      <c r="B34" s="0" t="n">
        <f aca="false">IF(ABS(A34-$H$26-0.25)&lt;0.25,SIN(2*3.1415*(A34-$H$26)),0)</f>
        <v>0</v>
      </c>
      <c r="C34" s="0" t="n">
        <f aca="false">IF(ABS(A34+$H$26-3+0.25)&lt;0.25,SIN(2*3.14*(A34+$H$26)+3),0)</f>
        <v>0.986639563349429</v>
      </c>
    </row>
    <row r="35" customFormat="false" ht="12.75" hidden="false" customHeight="false" outlineLevel="0" collapsed="false">
      <c r="A35" s="0" t="n">
        <v>2.9</v>
      </c>
      <c r="B35" s="0" t="n">
        <f aca="false">IF(ABS(A35-$H$26-0.25)&lt;0.25,SIN(2*3.1415*(A35-$H$26)),0)</f>
        <v>0</v>
      </c>
      <c r="C35" s="0" t="n">
        <f aca="false">IF(ABS(A35+$H$26-3+0.25)&lt;0.25,SIN(2*3.14*(A35+$H$26)+3),0)</f>
        <v>0.702673874893671</v>
      </c>
    </row>
    <row r="36" customFormat="false" ht="12.75" hidden="false" customHeight="false" outlineLevel="0" collapsed="false">
      <c r="A36" s="0" t="n">
        <v>3</v>
      </c>
      <c r="B36" s="0" t="n">
        <f aca="false">IF(ABS(A36-$H$26-0.25)&lt;0.25,SIN(2*3.1415*(A36-$H$26)),0)</f>
        <v>0</v>
      </c>
      <c r="C36" s="0" t="n">
        <f aca="false">IF(ABS(A36+$H$26-3+0.25)&lt;0.25,SIN(2*3.14*(A36+$H$26)+3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9:24:06Z</dcterms:created>
  <dc:creator>Georg Heinrichs</dc:creator>
  <dc:description/>
  <dc:language>en-US</dc:language>
  <cp:lastModifiedBy>Georg Heinrichs</cp:lastModifiedBy>
  <dcterms:modified xsi:type="dcterms:W3CDTF">2006-08-20T12:28:55Z</dcterms:modified>
  <cp:revision>0</cp:revision>
  <dc:subject/>
  <dc:title/>
</cp:coreProperties>
</file>